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definedNames>
    <definedName function="false" hidden="false" localSheetId="0" name="Excel_BuiltIn__FilterDatabase" vbProcedure="false">temp!$A$1:$L$59</definedName>
    <definedName function="false" hidden="false" localSheetId="0" name="Print_Titles" vbProcedure="false">tem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8">
  <si>
    <r>
      <rPr>
        <b val="true"/>
        <sz val="18"/>
        <color rgb="FF000000"/>
        <rFont val="Noto Sans"/>
        <family val="2"/>
      </rPr>
      <t xml:space="preserve">封开县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公开招聘初中、高中、中职教师考试考生总成绩及入围体检名单</t>
    </r>
  </si>
  <si>
    <t xml:space="preserve">准考证号</t>
  </si>
  <si>
    <t xml:space="preserve">报考单位</t>
  </si>
  <si>
    <t xml:space="preserve">职位代码</t>
  </si>
  <si>
    <t xml:space="preserve">招聘人数</t>
  </si>
  <si>
    <t xml:space="preserve">笔试成绩</t>
  </si>
  <si>
    <t xml:space="preserve">加分成绩</t>
  </si>
  <si>
    <t xml:space="preserve">笔试    总成绩</t>
  </si>
  <si>
    <t xml:space="preserve">面试成绩</t>
  </si>
  <si>
    <t xml:space="preserve">考试总成绩</t>
  </si>
  <si>
    <t xml:space="preserve">名次</t>
  </si>
  <si>
    <t xml:space="preserve">是否入围体检</t>
  </si>
  <si>
    <t xml:space="preserve">备注</t>
  </si>
  <si>
    <t xml:space="preserve">111201800204</t>
  </si>
  <si>
    <t xml:space="preserve">肇庆市封开县南丰中学</t>
  </si>
  <si>
    <t xml:space="preserve">A201801</t>
  </si>
  <si>
    <t xml:space="preserve">是</t>
  </si>
  <si>
    <t xml:space="preserve">111201800123</t>
  </si>
  <si>
    <t xml:space="preserve">111201800226</t>
  </si>
  <si>
    <t xml:space="preserve">否</t>
  </si>
  <si>
    <t xml:space="preserve">111201800125</t>
  </si>
  <si>
    <t xml:space="preserve">缺考</t>
  </si>
  <si>
    <t xml:space="preserve">111201800117</t>
  </si>
  <si>
    <t xml:space="preserve">111201800327</t>
  </si>
  <si>
    <t xml:space="preserve">肇庆市封开县江口中学</t>
  </si>
  <si>
    <t xml:space="preserve">A201802</t>
  </si>
  <si>
    <t xml:space="preserve">111201800101</t>
  </si>
  <si>
    <t xml:space="preserve">111201800121</t>
  </si>
  <si>
    <t xml:space="preserve">111201800218</t>
  </si>
  <si>
    <t xml:space="preserve">111201800212</t>
  </si>
  <si>
    <t xml:space="preserve">A201803</t>
  </si>
  <si>
    <t xml:space="preserve">111201800317</t>
  </si>
  <si>
    <t xml:space="preserve">111201800119</t>
  </si>
  <si>
    <t xml:space="preserve">111201800202</t>
  </si>
  <si>
    <t xml:space="preserve">肇庆市封开县长安镇新地学校</t>
  </si>
  <si>
    <t xml:space="preserve">A201804</t>
  </si>
  <si>
    <t xml:space="preserve">111201800223</t>
  </si>
  <si>
    <t xml:space="preserve">111201800306</t>
  </si>
  <si>
    <t xml:space="preserve">111201800124</t>
  </si>
  <si>
    <t xml:space="preserve">肇庆市封开县都平学校</t>
  </si>
  <si>
    <t xml:space="preserve">A201805</t>
  </si>
  <si>
    <t xml:space="preserve">111201800302</t>
  </si>
  <si>
    <t xml:space="preserve">111201800308</t>
  </si>
  <si>
    <t xml:space="preserve">111201800207</t>
  </si>
  <si>
    <t xml:space="preserve">111201800216</t>
  </si>
  <si>
    <t xml:space="preserve">111201800112</t>
  </si>
  <si>
    <t xml:space="preserve">取消面试资格</t>
  </si>
  <si>
    <t xml:space="preserve">111201800321</t>
  </si>
  <si>
    <t xml:space="preserve">A201806</t>
  </si>
  <si>
    <t xml:space="preserve">111201800315</t>
  </si>
  <si>
    <t xml:space="preserve">111201800205</t>
  </si>
  <si>
    <t xml:space="preserve">111201800311</t>
  </si>
  <si>
    <t xml:space="preserve">111201800122</t>
  </si>
  <si>
    <t xml:space="preserve">A201807</t>
  </si>
  <si>
    <t xml:space="preserve">111201800107</t>
  </si>
  <si>
    <t xml:space="preserve">111201800319</t>
  </si>
  <si>
    <t xml:space="preserve">111201800127</t>
  </si>
  <si>
    <t xml:space="preserve">A201808</t>
  </si>
  <si>
    <t xml:space="preserve">111201800214</t>
  </si>
  <si>
    <t xml:space="preserve">111201800225</t>
  </si>
  <si>
    <t xml:space="preserve">111201800209</t>
  </si>
  <si>
    <t xml:space="preserve">肇庆市封开县大玉口学校</t>
  </si>
  <si>
    <t xml:space="preserve">A201809</t>
  </si>
  <si>
    <t xml:space="preserve">111201800102</t>
  </si>
  <si>
    <t xml:space="preserve">111201800129</t>
  </si>
  <si>
    <t xml:space="preserve">111201800118</t>
  </si>
  <si>
    <t xml:space="preserve">A201810</t>
  </si>
  <si>
    <t xml:space="preserve">111201800310</t>
  </si>
  <si>
    <t xml:space="preserve">111201800114</t>
  </si>
  <si>
    <t xml:space="preserve">111201800206</t>
  </si>
  <si>
    <t xml:space="preserve">A201811</t>
  </si>
  <si>
    <t xml:space="preserve">111201800219</t>
  </si>
  <si>
    <t xml:space="preserve">111201800303</t>
  </si>
  <si>
    <t xml:space="preserve">111201800111</t>
  </si>
  <si>
    <t xml:space="preserve">肇庆市封开县封川中学</t>
  </si>
  <si>
    <t xml:space="preserve">A201812</t>
  </si>
  <si>
    <t xml:space="preserve">111201800116</t>
  </si>
  <si>
    <t xml:space="preserve">111201800301</t>
  </si>
  <si>
    <t xml:space="preserve">111201800222</t>
  </si>
  <si>
    <t xml:space="preserve">A201813</t>
  </si>
  <si>
    <t xml:space="preserve">111201800120</t>
  </si>
  <si>
    <t xml:space="preserve">111201800210</t>
  </si>
  <si>
    <t xml:space="preserve">111201800227</t>
  </si>
  <si>
    <t xml:space="preserve">A201814</t>
  </si>
  <si>
    <t xml:space="preserve">111201800130</t>
  </si>
  <si>
    <t xml:space="preserve">A201815</t>
  </si>
  <si>
    <t xml:space="preserve">111201800323</t>
  </si>
  <si>
    <t xml:space="preserve">111201800105</t>
  </si>
  <si>
    <t xml:space="preserve">111201800305</t>
  </si>
  <si>
    <t xml:space="preserve">A201816</t>
  </si>
  <si>
    <t xml:space="preserve">111201800128</t>
  </si>
  <si>
    <t xml:space="preserve">111201800203</t>
  </si>
  <si>
    <t xml:space="preserve">111201800213</t>
  </si>
  <si>
    <t xml:space="preserve">111201800211</t>
  </si>
  <si>
    <t xml:space="preserve">111201800309</t>
  </si>
  <si>
    <t xml:space="preserve">111201800314</t>
  </si>
  <si>
    <t xml:space="preserve">肇庆市封开县中等职业学校</t>
  </si>
  <si>
    <t xml:space="preserve">A2018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);\(0.000\)"/>
    <numFmt numFmtId="167" formatCode="0.00_);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9.87"/>
    <col collapsed="false" customWidth="true" hidden="false" outlineLevel="0" max="4" min="4" style="1" width="5.21"/>
    <col collapsed="false" customWidth="true" hidden="false" outlineLevel="0" max="8" min="5" style="1" width="9.65"/>
    <col collapsed="false" customWidth="true" hidden="false" outlineLevel="0" max="9" min="9" style="1" width="11.01"/>
    <col collapsed="false" customWidth="true" hidden="false" outlineLevel="0" max="10" min="10" style="1" width="7.71"/>
    <col collapsed="false" customWidth="true" hidden="false" outlineLevel="0" max="11" min="11" style="2" width="7.03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4" t="s">
        <v>12</v>
      </c>
    </row>
    <row r="3" s="13" customFormat="true" ht="24" hidden="false" customHeight="true" outlineLevel="0" collapsed="false">
      <c r="A3" s="8" t="s">
        <v>13</v>
      </c>
      <c r="B3" s="9" t="s">
        <v>14</v>
      </c>
      <c r="C3" s="8" t="s">
        <v>15</v>
      </c>
      <c r="D3" s="9" t="n">
        <v>2</v>
      </c>
      <c r="E3" s="10" t="n">
        <v>84.2</v>
      </c>
      <c r="F3" s="10"/>
      <c r="G3" s="10" t="n">
        <f aca="false">E3+F3</f>
        <v>84.2</v>
      </c>
      <c r="H3" s="11" t="n">
        <v>73.85</v>
      </c>
      <c r="I3" s="12" t="n">
        <f aca="false">G3*50%+H3*50%</f>
        <v>79.025</v>
      </c>
      <c r="J3" s="9" t="n">
        <f aca="false">SUMPRODUCT(($C$3:$C$58=$C3)*($I3&lt;$I$3:$I$58))+1</f>
        <v>1</v>
      </c>
      <c r="K3" s="9" t="s">
        <v>16</v>
      </c>
      <c r="L3" s="9"/>
    </row>
    <row r="4" s="13" customFormat="true" ht="24" hidden="false" customHeight="true" outlineLevel="0" collapsed="false">
      <c r="A4" s="8" t="s">
        <v>17</v>
      </c>
      <c r="B4" s="9" t="s">
        <v>14</v>
      </c>
      <c r="C4" s="8" t="s">
        <v>15</v>
      </c>
      <c r="D4" s="9" t="n">
        <v>2</v>
      </c>
      <c r="E4" s="10" t="n">
        <v>75.4</v>
      </c>
      <c r="F4" s="10"/>
      <c r="G4" s="10" t="n">
        <f aca="false">E4+F4</f>
        <v>75.4</v>
      </c>
      <c r="H4" s="11" t="n">
        <v>77.15</v>
      </c>
      <c r="I4" s="12" t="n">
        <f aca="false">G4*50%+H4*50%</f>
        <v>76.275</v>
      </c>
      <c r="J4" s="9" t="n">
        <f aca="false">SUMPRODUCT(($C$3:$C$58=$C4)*($I4&lt;$I$3:$I$58))+1</f>
        <v>2</v>
      </c>
      <c r="K4" s="9" t="s">
        <v>16</v>
      </c>
      <c r="L4" s="9"/>
    </row>
    <row r="5" s="13" customFormat="true" ht="24" hidden="false" customHeight="true" outlineLevel="0" collapsed="false">
      <c r="A5" s="8" t="s">
        <v>18</v>
      </c>
      <c r="B5" s="9" t="s">
        <v>14</v>
      </c>
      <c r="C5" s="8" t="s">
        <v>15</v>
      </c>
      <c r="D5" s="9" t="n">
        <v>2</v>
      </c>
      <c r="E5" s="10" t="n">
        <v>74.4</v>
      </c>
      <c r="F5" s="10"/>
      <c r="G5" s="10" t="n">
        <f aca="false">E5+F5</f>
        <v>74.4</v>
      </c>
      <c r="H5" s="11" t="n">
        <v>70.75</v>
      </c>
      <c r="I5" s="12" t="n">
        <f aca="false">G5*50%+H5*50%</f>
        <v>72.575</v>
      </c>
      <c r="J5" s="9" t="n">
        <f aca="false">SUMPRODUCT(($C$3:$C$58=$C5)*($I5&lt;$I$3:$I$58))+1</f>
        <v>3</v>
      </c>
      <c r="K5" s="9" t="s">
        <v>19</v>
      </c>
      <c r="L5" s="9"/>
    </row>
    <row r="6" s="13" customFormat="true" ht="24" hidden="false" customHeight="true" outlineLevel="0" collapsed="false">
      <c r="A6" s="8" t="s">
        <v>20</v>
      </c>
      <c r="B6" s="9" t="s">
        <v>14</v>
      </c>
      <c r="C6" s="8" t="s">
        <v>15</v>
      </c>
      <c r="D6" s="9" t="n">
        <v>2</v>
      </c>
      <c r="E6" s="10" t="n">
        <v>72.5</v>
      </c>
      <c r="F6" s="10"/>
      <c r="G6" s="10" t="n">
        <f aca="false">E6+F6</f>
        <v>72.5</v>
      </c>
      <c r="H6" s="11" t="n">
        <v>0</v>
      </c>
      <c r="I6" s="12" t="n">
        <f aca="false">G6*50%+H6*50%</f>
        <v>36.25</v>
      </c>
      <c r="J6" s="9" t="n">
        <f aca="false">SUMPRODUCT(($C$3:$C$58=$C6)*($I6&lt;$I$3:$I$58))+1</f>
        <v>4</v>
      </c>
      <c r="K6" s="9" t="s">
        <v>19</v>
      </c>
      <c r="L6" s="14" t="s">
        <v>21</v>
      </c>
    </row>
    <row r="7" s="13" customFormat="true" ht="24" hidden="false" customHeight="true" outlineLevel="0" collapsed="false">
      <c r="A7" s="8" t="s">
        <v>22</v>
      </c>
      <c r="B7" s="9" t="s">
        <v>14</v>
      </c>
      <c r="C7" s="8" t="s">
        <v>15</v>
      </c>
      <c r="D7" s="9" t="n">
        <v>2</v>
      </c>
      <c r="E7" s="10" t="n">
        <v>61.8</v>
      </c>
      <c r="F7" s="10"/>
      <c r="G7" s="10" t="n">
        <f aca="false">E7+F7</f>
        <v>61.8</v>
      </c>
      <c r="H7" s="11" t="n">
        <v>0</v>
      </c>
      <c r="I7" s="12" t="n">
        <f aca="false">G7*50%+H7*50%</f>
        <v>30.9</v>
      </c>
      <c r="J7" s="9" t="n">
        <f aca="false">SUMPRODUCT(($C$3:$C$58=$C7)*($I7&lt;$I$3:$I$58))+1</f>
        <v>5</v>
      </c>
      <c r="K7" s="9" t="s">
        <v>19</v>
      </c>
      <c r="L7" s="14" t="s">
        <v>21</v>
      </c>
    </row>
    <row r="8" s="13" customFormat="true" ht="24" hidden="false" customHeight="true" outlineLevel="0" collapsed="false">
      <c r="A8" s="8" t="s">
        <v>23</v>
      </c>
      <c r="B8" s="9" t="s">
        <v>24</v>
      </c>
      <c r="C8" s="8" t="s">
        <v>25</v>
      </c>
      <c r="D8" s="9" t="n">
        <v>4</v>
      </c>
      <c r="E8" s="10" t="n">
        <v>86.3</v>
      </c>
      <c r="F8" s="10"/>
      <c r="G8" s="10" t="n">
        <f aca="false">E8+F8</f>
        <v>86.3</v>
      </c>
      <c r="H8" s="11" t="n">
        <v>75.05</v>
      </c>
      <c r="I8" s="12" t="n">
        <f aca="false">G8*50%+H8*50%</f>
        <v>80.675</v>
      </c>
      <c r="J8" s="9" t="n">
        <f aca="false">SUMPRODUCT(($C$3:$C$58=$C8)*($I8&lt;$I$3:$I$58))+1</f>
        <v>1</v>
      </c>
      <c r="K8" s="9" t="s">
        <v>16</v>
      </c>
      <c r="L8" s="9"/>
    </row>
    <row r="9" s="13" customFormat="true" ht="24" hidden="false" customHeight="true" outlineLevel="0" collapsed="false">
      <c r="A9" s="8" t="s">
        <v>26</v>
      </c>
      <c r="B9" s="9" t="s">
        <v>24</v>
      </c>
      <c r="C9" s="8" t="s">
        <v>25</v>
      </c>
      <c r="D9" s="9" t="n">
        <v>4</v>
      </c>
      <c r="E9" s="10" t="n">
        <v>70.5</v>
      </c>
      <c r="F9" s="10"/>
      <c r="G9" s="10" t="n">
        <f aca="false">E9+F9</f>
        <v>70.5</v>
      </c>
      <c r="H9" s="11" t="n">
        <v>81</v>
      </c>
      <c r="I9" s="12" t="n">
        <f aca="false">G9*50%+H9*50%</f>
        <v>75.75</v>
      </c>
      <c r="J9" s="9" t="n">
        <f aca="false">SUMPRODUCT(($C$3:$C$58=$C9)*($I9&lt;$I$3:$I$58))+1</f>
        <v>2</v>
      </c>
      <c r="K9" s="9" t="s">
        <v>16</v>
      </c>
      <c r="L9" s="9"/>
    </row>
    <row r="10" s="13" customFormat="true" ht="24" hidden="false" customHeight="true" outlineLevel="0" collapsed="false">
      <c r="A10" s="8" t="s">
        <v>27</v>
      </c>
      <c r="B10" s="9" t="s">
        <v>24</v>
      </c>
      <c r="C10" s="8" t="s">
        <v>25</v>
      </c>
      <c r="D10" s="9" t="n">
        <v>4</v>
      </c>
      <c r="E10" s="10" t="n">
        <v>77.8</v>
      </c>
      <c r="F10" s="10"/>
      <c r="G10" s="10" t="n">
        <f aca="false">E10+F10</f>
        <v>77.8</v>
      </c>
      <c r="H10" s="11" t="n">
        <v>0</v>
      </c>
      <c r="I10" s="12" t="n">
        <f aca="false">G10*50%+H10*50%</f>
        <v>38.9</v>
      </c>
      <c r="J10" s="9" t="n">
        <f aca="false">SUMPRODUCT(($C$3:$C$58=$C10)*($I10&lt;$I$3:$I$58))+1</f>
        <v>3</v>
      </c>
      <c r="K10" s="9" t="s">
        <v>19</v>
      </c>
      <c r="L10" s="14" t="s">
        <v>21</v>
      </c>
    </row>
    <row r="11" s="13" customFormat="true" ht="24" hidden="false" customHeight="true" outlineLevel="0" collapsed="false">
      <c r="A11" s="8" t="s">
        <v>28</v>
      </c>
      <c r="B11" s="9" t="s">
        <v>24</v>
      </c>
      <c r="C11" s="8" t="s">
        <v>25</v>
      </c>
      <c r="D11" s="9" t="n">
        <v>4</v>
      </c>
      <c r="E11" s="10" t="n">
        <v>66.8</v>
      </c>
      <c r="F11" s="10"/>
      <c r="G11" s="10" t="n">
        <f aca="false">E11+F11</f>
        <v>66.8</v>
      </c>
      <c r="H11" s="11" t="n">
        <v>0</v>
      </c>
      <c r="I11" s="12" t="n">
        <f aca="false">G11*50%+H11*50%</f>
        <v>33.4</v>
      </c>
      <c r="J11" s="9" t="n">
        <f aca="false">SUMPRODUCT(($C$3:$C$58=$C11)*($I11&lt;$I$3:$I$58))+1</f>
        <v>4</v>
      </c>
      <c r="K11" s="9" t="s">
        <v>19</v>
      </c>
      <c r="L11" s="14" t="s">
        <v>21</v>
      </c>
    </row>
    <row r="12" s="13" customFormat="true" ht="24" hidden="false" customHeight="true" outlineLevel="0" collapsed="false">
      <c r="A12" s="8" t="s">
        <v>29</v>
      </c>
      <c r="B12" s="9" t="s">
        <v>14</v>
      </c>
      <c r="C12" s="8" t="s">
        <v>30</v>
      </c>
      <c r="D12" s="9" t="n">
        <v>1</v>
      </c>
      <c r="E12" s="10" t="n">
        <v>88.2</v>
      </c>
      <c r="F12" s="10"/>
      <c r="G12" s="10" t="n">
        <f aca="false">E12+F12</f>
        <v>88.2</v>
      </c>
      <c r="H12" s="11" t="n">
        <v>79.6</v>
      </c>
      <c r="I12" s="12" t="n">
        <f aca="false">G12*50%+H12*50%</f>
        <v>83.9</v>
      </c>
      <c r="J12" s="9" t="n">
        <f aca="false">SUMPRODUCT(($C$3:$C$58=$C12)*($I12&lt;$I$3:$I$58))+1</f>
        <v>1</v>
      </c>
      <c r="K12" s="9" t="s">
        <v>16</v>
      </c>
      <c r="L12" s="9"/>
    </row>
    <row r="13" s="13" customFormat="true" ht="24" hidden="false" customHeight="true" outlineLevel="0" collapsed="false">
      <c r="A13" s="8" t="s">
        <v>31</v>
      </c>
      <c r="B13" s="9" t="s">
        <v>14</v>
      </c>
      <c r="C13" s="8" t="s">
        <v>30</v>
      </c>
      <c r="D13" s="9" t="n">
        <v>1</v>
      </c>
      <c r="E13" s="10" t="n">
        <v>77.7</v>
      </c>
      <c r="F13" s="10"/>
      <c r="G13" s="10" t="n">
        <f aca="false">E13+F13</f>
        <v>77.7</v>
      </c>
      <c r="H13" s="11" t="n">
        <v>71</v>
      </c>
      <c r="I13" s="12" t="n">
        <f aca="false">G13*50%+H13*50%</f>
        <v>74.35</v>
      </c>
      <c r="J13" s="9" t="n">
        <f aca="false">SUMPRODUCT(($C$3:$C$58=$C13)*($I13&lt;$I$3:$I$58))+1</f>
        <v>2</v>
      </c>
      <c r="K13" s="9" t="s">
        <v>19</v>
      </c>
      <c r="L13" s="9"/>
    </row>
    <row r="14" s="13" customFormat="true" ht="24" hidden="false" customHeight="true" outlineLevel="0" collapsed="false">
      <c r="A14" s="8" t="s">
        <v>32</v>
      </c>
      <c r="B14" s="9" t="s">
        <v>14</v>
      </c>
      <c r="C14" s="8" t="s">
        <v>30</v>
      </c>
      <c r="D14" s="9" t="n">
        <v>1</v>
      </c>
      <c r="E14" s="10" t="n">
        <v>68.9</v>
      </c>
      <c r="F14" s="10"/>
      <c r="G14" s="10" t="n">
        <f aca="false">E14+F14</f>
        <v>68.9</v>
      </c>
      <c r="H14" s="11" t="n">
        <v>74.45</v>
      </c>
      <c r="I14" s="12" t="n">
        <f aca="false">G14*50%+H14*50%</f>
        <v>71.675</v>
      </c>
      <c r="J14" s="9" t="n">
        <f aca="false">SUMPRODUCT(($C$3:$C$58=$C14)*($I14&lt;$I$3:$I$58))+1</f>
        <v>3</v>
      </c>
      <c r="K14" s="9" t="s">
        <v>19</v>
      </c>
      <c r="L14" s="9"/>
    </row>
    <row r="15" s="13" customFormat="true" ht="24" hidden="false" customHeight="true" outlineLevel="0" collapsed="false">
      <c r="A15" s="8" t="s">
        <v>33</v>
      </c>
      <c r="B15" s="9" t="s">
        <v>34</v>
      </c>
      <c r="C15" s="8" t="s">
        <v>35</v>
      </c>
      <c r="D15" s="9" t="n">
        <v>1</v>
      </c>
      <c r="E15" s="10" t="n">
        <v>86.1</v>
      </c>
      <c r="F15" s="10"/>
      <c r="G15" s="10" t="n">
        <f aca="false">E15+F15</f>
        <v>86.1</v>
      </c>
      <c r="H15" s="11" t="n">
        <v>78.2</v>
      </c>
      <c r="I15" s="12" t="n">
        <f aca="false">G15*50%+H15*50%</f>
        <v>82.15</v>
      </c>
      <c r="J15" s="9" t="n">
        <f aca="false">SUMPRODUCT(($C$3:$C$58=$C15)*($I15&lt;$I$3:$I$58))+1</f>
        <v>1</v>
      </c>
      <c r="K15" s="9" t="s">
        <v>16</v>
      </c>
      <c r="L15" s="9"/>
    </row>
    <row r="16" s="13" customFormat="true" ht="24" hidden="false" customHeight="true" outlineLevel="0" collapsed="false">
      <c r="A16" s="8" t="s">
        <v>36</v>
      </c>
      <c r="B16" s="9" t="s">
        <v>34</v>
      </c>
      <c r="C16" s="8" t="s">
        <v>35</v>
      </c>
      <c r="D16" s="9" t="n">
        <v>1</v>
      </c>
      <c r="E16" s="10" t="n">
        <v>84</v>
      </c>
      <c r="F16" s="10"/>
      <c r="G16" s="10" t="n">
        <f aca="false">E16+F16</f>
        <v>84</v>
      </c>
      <c r="H16" s="11" t="n">
        <v>75.3</v>
      </c>
      <c r="I16" s="12" t="n">
        <f aca="false">G16*50%+H16*50%</f>
        <v>79.65</v>
      </c>
      <c r="J16" s="9" t="n">
        <f aca="false">SUMPRODUCT(($C$3:$C$58=$C16)*($I16&lt;$I$3:$I$58))+1</f>
        <v>2</v>
      </c>
      <c r="K16" s="9" t="s">
        <v>19</v>
      </c>
      <c r="L16" s="9"/>
    </row>
    <row r="17" s="13" customFormat="true" ht="24" hidden="false" customHeight="true" outlineLevel="0" collapsed="false">
      <c r="A17" s="8" t="s">
        <v>37</v>
      </c>
      <c r="B17" s="9" t="s">
        <v>34</v>
      </c>
      <c r="C17" s="8" t="s">
        <v>35</v>
      </c>
      <c r="D17" s="9" t="n">
        <v>1</v>
      </c>
      <c r="E17" s="10" t="n">
        <v>81.7</v>
      </c>
      <c r="F17" s="10"/>
      <c r="G17" s="10" t="n">
        <f aca="false">E17+F17</f>
        <v>81.7</v>
      </c>
      <c r="H17" s="11" t="n">
        <v>0</v>
      </c>
      <c r="I17" s="12" t="n">
        <f aca="false">G17*50%+H17*50%</f>
        <v>40.85</v>
      </c>
      <c r="J17" s="9" t="n">
        <f aca="false">SUMPRODUCT(($C$3:$C$58=$C17)*($I17&lt;$I$3:$I$58))+1</f>
        <v>3</v>
      </c>
      <c r="K17" s="9" t="s">
        <v>19</v>
      </c>
      <c r="L17" s="14" t="s">
        <v>21</v>
      </c>
    </row>
    <row r="18" s="13" customFormat="true" ht="24" hidden="false" customHeight="true" outlineLevel="0" collapsed="false">
      <c r="A18" s="8" t="s">
        <v>38</v>
      </c>
      <c r="B18" s="9" t="s">
        <v>39</v>
      </c>
      <c r="C18" s="8" t="s">
        <v>40</v>
      </c>
      <c r="D18" s="9" t="n">
        <v>2</v>
      </c>
      <c r="E18" s="10" t="n">
        <v>82.8</v>
      </c>
      <c r="F18" s="10" t="n">
        <v>10</v>
      </c>
      <c r="G18" s="10" t="n">
        <f aca="false">E18+F18</f>
        <v>92.8</v>
      </c>
      <c r="H18" s="11" t="n">
        <v>78.2</v>
      </c>
      <c r="I18" s="12" t="n">
        <f aca="false">G18*50%+H18*50%</f>
        <v>85.5</v>
      </c>
      <c r="J18" s="9" t="n">
        <f aca="false">SUMPRODUCT(($C$3:$C$58=$C18)*($I18&lt;$I$3:$I$58))+1</f>
        <v>1</v>
      </c>
      <c r="K18" s="9" t="s">
        <v>16</v>
      </c>
      <c r="L18" s="9"/>
    </row>
    <row r="19" s="13" customFormat="true" ht="24" hidden="false" customHeight="true" outlineLevel="0" collapsed="false">
      <c r="A19" s="8" t="s">
        <v>41</v>
      </c>
      <c r="B19" s="9" t="s">
        <v>39</v>
      </c>
      <c r="C19" s="8" t="s">
        <v>40</v>
      </c>
      <c r="D19" s="9" t="n">
        <v>2</v>
      </c>
      <c r="E19" s="10" t="n">
        <v>88.3</v>
      </c>
      <c r="F19" s="10"/>
      <c r="G19" s="10" t="n">
        <f aca="false">E19+F19</f>
        <v>88.3</v>
      </c>
      <c r="H19" s="11" t="n">
        <v>75.6</v>
      </c>
      <c r="I19" s="12" t="n">
        <f aca="false">G19*50%+H19*50%</f>
        <v>81.95</v>
      </c>
      <c r="J19" s="9" t="n">
        <f aca="false">SUMPRODUCT(($C$3:$C$58=$C19)*($I19&lt;$I$3:$I$58))+1</f>
        <v>2</v>
      </c>
      <c r="K19" s="9" t="s">
        <v>16</v>
      </c>
      <c r="L19" s="9"/>
    </row>
    <row r="20" s="13" customFormat="true" ht="24" hidden="false" customHeight="true" outlineLevel="0" collapsed="false">
      <c r="A20" s="8" t="s">
        <v>42</v>
      </c>
      <c r="B20" s="9" t="s">
        <v>39</v>
      </c>
      <c r="C20" s="8" t="s">
        <v>40</v>
      </c>
      <c r="D20" s="9" t="n">
        <v>2</v>
      </c>
      <c r="E20" s="10" t="n">
        <v>87.3</v>
      </c>
      <c r="F20" s="10"/>
      <c r="G20" s="10" t="n">
        <f aca="false">E20+F20</f>
        <v>87.3</v>
      </c>
      <c r="H20" s="11" t="n">
        <v>73.95</v>
      </c>
      <c r="I20" s="12" t="n">
        <f aca="false">G20*50%+H20*50%</f>
        <v>80.625</v>
      </c>
      <c r="J20" s="9" t="n">
        <f aca="false">SUMPRODUCT(($C$3:$C$58=$C20)*($I20&lt;$I$3:$I$58))+1</f>
        <v>3</v>
      </c>
      <c r="K20" s="9" t="s">
        <v>19</v>
      </c>
      <c r="L20" s="9"/>
    </row>
    <row r="21" s="13" customFormat="true" ht="24" hidden="false" customHeight="true" outlineLevel="0" collapsed="false">
      <c r="A21" s="8" t="s">
        <v>43</v>
      </c>
      <c r="B21" s="9" t="s">
        <v>39</v>
      </c>
      <c r="C21" s="8" t="s">
        <v>40</v>
      </c>
      <c r="D21" s="9" t="n">
        <v>2</v>
      </c>
      <c r="E21" s="10" t="n">
        <v>76.7</v>
      </c>
      <c r="F21" s="10" t="n">
        <v>10</v>
      </c>
      <c r="G21" s="10" t="n">
        <f aca="false">E21+F21</f>
        <v>86.7</v>
      </c>
      <c r="H21" s="11" t="n">
        <v>68.65</v>
      </c>
      <c r="I21" s="12" t="n">
        <f aca="false">G21*50%+H21*50%</f>
        <v>77.675</v>
      </c>
      <c r="J21" s="9" t="n">
        <f aca="false">SUMPRODUCT(($C$3:$C$58=$C21)*($I21&lt;$I$3:$I$58))+1</f>
        <v>4</v>
      </c>
      <c r="K21" s="9" t="s">
        <v>19</v>
      </c>
      <c r="L21" s="9"/>
    </row>
    <row r="22" s="13" customFormat="true" ht="24" hidden="false" customHeight="true" outlineLevel="0" collapsed="false">
      <c r="A22" s="8" t="s">
        <v>44</v>
      </c>
      <c r="B22" s="9" t="s">
        <v>39</v>
      </c>
      <c r="C22" s="8" t="s">
        <v>40</v>
      </c>
      <c r="D22" s="9" t="n">
        <v>2</v>
      </c>
      <c r="E22" s="10" t="n">
        <v>83.5</v>
      </c>
      <c r="F22" s="10"/>
      <c r="G22" s="10" t="n">
        <f aca="false">E22+F22</f>
        <v>83.5</v>
      </c>
      <c r="H22" s="11" t="n">
        <v>56.05</v>
      </c>
      <c r="I22" s="12" t="n">
        <f aca="false">G22*50%+H22*50%</f>
        <v>69.775</v>
      </c>
      <c r="J22" s="9" t="n">
        <f aca="false">SUMPRODUCT(($C$3:$C$58=$C22)*($I22&lt;$I$3:$I$58))+1</f>
        <v>5</v>
      </c>
      <c r="K22" s="9" t="s">
        <v>19</v>
      </c>
      <c r="L22" s="9"/>
    </row>
    <row r="23" s="13" customFormat="true" ht="24" hidden="false" customHeight="true" outlineLevel="0" collapsed="false">
      <c r="A23" s="8" t="s">
        <v>45</v>
      </c>
      <c r="B23" s="9" t="s">
        <v>39</v>
      </c>
      <c r="C23" s="8" t="s">
        <v>40</v>
      </c>
      <c r="D23" s="9" t="n">
        <v>2</v>
      </c>
      <c r="E23" s="10" t="n">
        <v>88.3</v>
      </c>
      <c r="F23" s="10"/>
      <c r="G23" s="10" t="n">
        <f aca="false">E23+F23</f>
        <v>88.3</v>
      </c>
      <c r="H23" s="11" t="n">
        <v>0</v>
      </c>
      <c r="I23" s="12" t="n">
        <f aca="false">G23*50%+H23*50%</f>
        <v>44.15</v>
      </c>
      <c r="J23" s="9" t="n">
        <f aca="false">SUMPRODUCT(($C$3:$C$58=$C23)*($I23&lt;$I$3:$I$58))+1</f>
        <v>6</v>
      </c>
      <c r="K23" s="9" t="s">
        <v>19</v>
      </c>
      <c r="L23" s="15" t="s">
        <v>46</v>
      </c>
    </row>
    <row r="24" s="13" customFormat="true" ht="24" hidden="false" customHeight="true" outlineLevel="0" collapsed="false">
      <c r="A24" s="8" t="s">
        <v>47</v>
      </c>
      <c r="B24" s="9" t="s">
        <v>14</v>
      </c>
      <c r="C24" s="8" t="s">
        <v>48</v>
      </c>
      <c r="D24" s="9" t="n">
        <v>2</v>
      </c>
      <c r="E24" s="10" t="n">
        <v>82.2</v>
      </c>
      <c r="F24" s="10"/>
      <c r="G24" s="10" t="n">
        <f aca="false">E24+F24</f>
        <v>82.2</v>
      </c>
      <c r="H24" s="11" t="n">
        <v>81.6</v>
      </c>
      <c r="I24" s="12" t="n">
        <f aca="false">G24*50%+H24*50%</f>
        <v>81.9</v>
      </c>
      <c r="J24" s="9" t="n">
        <f aca="false">SUMPRODUCT(($C$3:$C$58=$C24)*($I24&lt;$I$3:$I$58))+1</f>
        <v>1</v>
      </c>
      <c r="K24" s="9" t="s">
        <v>16</v>
      </c>
      <c r="L24" s="9"/>
    </row>
    <row r="25" s="13" customFormat="true" ht="24" hidden="false" customHeight="true" outlineLevel="0" collapsed="false">
      <c r="A25" s="8" t="s">
        <v>49</v>
      </c>
      <c r="B25" s="9" t="s">
        <v>14</v>
      </c>
      <c r="C25" s="8" t="s">
        <v>48</v>
      </c>
      <c r="D25" s="9" t="n">
        <v>2</v>
      </c>
      <c r="E25" s="10" t="n">
        <v>72.2</v>
      </c>
      <c r="F25" s="10"/>
      <c r="G25" s="10" t="n">
        <f aca="false">E25+F25</f>
        <v>72.2</v>
      </c>
      <c r="H25" s="11" t="n">
        <v>69.3</v>
      </c>
      <c r="I25" s="12" t="n">
        <f aca="false">G25*50%+H25*50%</f>
        <v>70.75</v>
      </c>
      <c r="J25" s="9" t="n">
        <f aca="false">SUMPRODUCT(($C$3:$C$58=$C25)*($I25&lt;$I$3:$I$58))+1</f>
        <v>2</v>
      </c>
      <c r="K25" s="9" t="s">
        <v>16</v>
      </c>
      <c r="L25" s="9"/>
    </row>
    <row r="26" s="13" customFormat="true" ht="24" hidden="false" customHeight="true" outlineLevel="0" collapsed="false">
      <c r="A26" s="8" t="s">
        <v>50</v>
      </c>
      <c r="B26" s="9" t="s">
        <v>14</v>
      </c>
      <c r="C26" s="8" t="s">
        <v>48</v>
      </c>
      <c r="D26" s="9" t="n">
        <v>2</v>
      </c>
      <c r="E26" s="10" t="n">
        <v>77.5</v>
      </c>
      <c r="F26" s="10"/>
      <c r="G26" s="10" t="n">
        <f aca="false">E26+F26</f>
        <v>77.5</v>
      </c>
      <c r="H26" s="11" t="n">
        <v>0</v>
      </c>
      <c r="I26" s="12" t="n">
        <f aca="false">G26*50%+H26*50%</f>
        <v>38.75</v>
      </c>
      <c r="J26" s="9" t="n">
        <f aca="false">SUMPRODUCT(($C$3:$C$58=$C26)*($I26&lt;$I$3:$I$58))+1</f>
        <v>3</v>
      </c>
      <c r="K26" s="9" t="s">
        <v>19</v>
      </c>
      <c r="L26" s="14" t="s">
        <v>21</v>
      </c>
    </row>
    <row r="27" s="13" customFormat="true" ht="24" hidden="false" customHeight="true" outlineLevel="0" collapsed="false">
      <c r="A27" s="8" t="s">
        <v>51</v>
      </c>
      <c r="B27" s="9" t="s">
        <v>14</v>
      </c>
      <c r="C27" s="8" t="s">
        <v>48</v>
      </c>
      <c r="D27" s="9" t="n">
        <v>2</v>
      </c>
      <c r="E27" s="10" t="n">
        <v>69.9</v>
      </c>
      <c r="F27" s="10"/>
      <c r="G27" s="10" t="n">
        <f aca="false">E27+F27</f>
        <v>69.9</v>
      </c>
      <c r="H27" s="11" t="n">
        <v>0</v>
      </c>
      <c r="I27" s="12" t="n">
        <f aca="false">G27*50%+H27*50%</f>
        <v>34.95</v>
      </c>
      <c r="J27" s="9" t="n">
        <f aca="false">SUMPRODUCT(($C$3:$C$58=$C27)*($I27&lt;$I$3:$I$58))+1</f>
        <v>4</v>
      </c>
      <c r="K27" s="9" t="s">
        <v>19</v>
      </c>
      <c r="L27" s="14" t="s">
        <v>21</v>
      </c>
    </row>
    <row r="28" s="13" customFormat="true" ht="24" hidden="false" customHeight="true" outlineLevel="0" collapsed="false">
      <c r="A28" s="8" t="s">
        <v>52</v>
      </c>
      <c r="B28" s="9" t="s">
        <v>34</v>
      </c>
      <c r="C28" s="8" t="s">
        <v>53</v>
      </c>
      <c r="D28" s="9" t="n">
        <v>1</v>
      </c>
      <c r="E28" s="10" t="n">
        <v>90.3</v>
      </c>
      <c r="F28" s="10"/>
      <c r="G28" s="10" t="n">
        <f aca="false">E28+F28</f>
        <v>90.3</v>
      </c>
      <c r="H28" s="11" t="n">
        <v>77.15</v>
      </c>
      <c r="I28" s="12" t="n">
        <f aca="false">G28*50%+H28*50%</f>
        <v>83.725</v>
      </c>
      <c r="J28" s="9" t="n">
        <f aca="false">SUMPRODUCT(($C$3:$C$58=$C28)*($I28&lt;$I$3:$I$58))+1</f>
        <v>1</v>
      </c>
      <c r="K28" s="9" t="s">
        <v>16</v>
      </c>
      <c r="L28" s="9"/>
    </row>
    <row r="29" s="13" customFormat="true" ht="24" hidden="false" customHeight="true" outlineLevel="0" collapsed="false">
      <c r="A29" s="8" t="s">
        <v>54</v>
      </c>
      <c r="B29" s="9" t="s">
        <v>34</v>
      </c>
      <c r="C29" s="8" t="s">
        <v>53</v>
      </c>
      <c r="D29" s="9" t="n">
        <v>1</v>
      </c>
      <c r="E29" s="10" t="n">
        <v>73.9</v>
      </c>
      <c r="F29" s="10"/>
      <c r="G29" s="10" t="n">
        <f aca="false">E29+F29</f>
        <v>73.9</v>
      </c>
      <c r="H29" s="11" t="n">
        <v>60.55</v>
      </c>
      <c r="I29" s="12" t="n">
        <f aca="false">G29*50%+H29*50%</f>
        <v>67.225</v>
      </c>
      <c r="J29" s="9" t="n">
        <f aca="false">SUMPRODUCT(($C$3:$C$58=$C29)*($I29&lt;$I$3:$I$58))+1</f>
        <v>2</v>
      </c>
      <c r="K29" s="9" t="s">
        <v>19</v>
      </c>
      <c r="L29" s="9"/>
    </row>
    <row r="30" s="13" customFormat="true" ht="24" hidden="false" customHeight="true" outlineLevel="0" collapsed="false">
      <c r="A30" s="8" t="s">
        <v>55</v>
      </c>
      <c r="B30" s="9" t="s">
        <v>34</v>
      </c>
      <c r="C30" s="8" t="s">
        <v>53</v>
      </c>
      <c r="D30" s="9" t="n">
        <v>1</v>
      </c>
      <c r="E30" s="10" t="n">
        <v>71.4</v>
      </c>
      <c r="F30" s="10"/>
      <c r="G30" s="10" t="n">
        <f aca="false">E30+F30</f>
        <v>71.4</v>
      </c>
      <c r="H30" s="11" t="n">
        <v>0</v>
      </c>
      <c r="I30" s="12" t="n">
        <f aca="false">G30*50%+H30*50%</f>
        <v>35.7</v>
      </c>
      <c r="J30" s="9" t="n">
        <f aca="false">SUMPRODUCT(($C$3:$C$58=$C30)*($I30&lt;$I$3:$I$58))+1</f>
        <v>3</v>
      </c>
      <c r="K30" s="9" t="s">
        <v>19</v>
      </c>
      <c r="L30" s="14" t="s">
        <v>21</v>
      </c>
    </row>
    <row r="31" s="13" customFormat="true" ht="24" hidden="false" customHeight="true" outlineLevel="0" collapsed="false">
      <c r="A31" s="8" t="s">
        <v>56</v>
      </c>
      <c r="B31" s="9" t="s">
        <v>24</v>
      </c>
      <c r="C31" s="8" t="s">
        <v>57</v>
      </c>
      <c r="D31" s="9" t="n">
        <v>1</v>
      </c>
      <c r="E31" s="10" t="n">
        <v>93.4</v>
      </c>
      <c r="F31" s="10"/>
      <c r="G31" s="10" t="n">
        <f aca="false">E31+F31</f>
        <v>93.4</v>
      </c>
      <c r="H31" s="11" t="n">
        <v>75.45</v>
      </c>
      <c r="I31" s="12" t="n">
        <f aca="false">G31*50%+H31*50%</f>
        <v>84.425</v>
      </c>
      <c r="J31" s="9" t="n">
        <f aca="false">SUMPRODUCT(($C$3:$C$58=$C31)*($I31&lt;$I$3:$I$58))+1</f>
        <v>1</v>
      </c>
      <c r="K31" s="9" t="s">
        <v>16</v>
      </c>
      <c r="L31" s="9"/>
    </row>
    <row r="32" s="13" customFormat="true" ht="24" hidden="false" customHeight="true" outlineLevel="0" collapsed="false">
      <c r="A32" s="8" t="s">
        <v>58</v>
      </c>
      <c r="B32" s="9" t="s">
        <v>24</v>
      </c>
      <c r="C32" s="8" t="s">
        <v>57</v>
      </c>
      <c r="D32" s="9" t="n">
        <v>1</v>
      </c>
      <c r="E32" s="10" t="n">
        <v>65.9</v>
      </c>
      <c r="F32" s="10"/>
      <c r="G32" s="10" t="n">
        <f aca="false">E32+F32</f>
        <v>65.9</v>
      </c>
      <c r="H32" s="11" t="n">
        <v>75.35</v>
      </c>
      <c r="I32" s="12" t="n">
        <f aca="false">G32*50%+H32*50%</f>
        <v>70.625</v>
      </c>
      <c r="J32" s="9" t="n">
        <f aca="false">SUMPRODUCT(($C$3:$C$58=$C32)*($I32&lt;$I$3:$I$58))+1</f>
        <v>2</v>
      </c>
      <c r="K32" s="9" t="s">
        <v>19</v>
      </c>
      <c r="L32" s="9"/>
    </row>
    <row r="33" s="13" customFormat="true" ht="24" hidden="false" customHeight="true" outlineLevel="0" collapsed="false">
      <c r="A33" s="8" t="s">
        <v>59</v>
      </c>
      <c r="B33" s="9" t="s">
        <v>24</v>
      </c>
      <c r="C33" s="8" t="s">
        <v>57</v>
      </c>
      <c r="D33" s="9" t="n">
        <v>1</v>
      </c>
      <c r="E33" s="10" t="n">
        <v>65.2</v>
      </c>
      <c r="F33" s="10"/>
      <c r="G33" s="10" t="n">
        <f aca="false">E33+F33</f>
        <v>65.2</v>
      </c>
      <c r="H33" s="11" t="n">
        <v>0</v>
      </c>
      <c r="I33" s="12" t="n">
        <f aca="false">G33*50%+H33*50%</f>
        <v>32.6</v>
      </c>
      <c r="J33" s="9" t="n">
        <f aca="false">SUMPRODUCT(($C$3:$C$58=$C33)*($I33&lt;$I$3:$I$58))+1</f>
        <v>3</v>
      </c>
      <c r="K33" s="9" t="s">
        <v>19</v>
      </c>
      <c r="L33" s="14" t="s">
        <v>21</v>
      </c>
    </row>
    <row r="34" s="13" customFormat="true" ht="24" hidden="false" customHeight="true" outlineLevel="0" collapsed="false">
      <c r="A34" s="8" t="s">
        <v>60</v>
      </c>
      <c r="B34" s="9" t="s">
        <v>61</v>
      </c>
      <c r="C34" s="8" t="s">
        <v>62</v>
      </c>
      <c r="D34" s="9" t="n">
        <v>1</v>
      </c>
      <c r="E34" s="10" t="n">
        <v>78.4</v>
      </c>
      <c r="F34" s="10" t="n">
        <v>10</v>
      </c>
      <c r="G34" s="10" t="n">
        <f aca="false">E34+F34</f>
        <v>88.4</v>
      </c>
      <c r="H34" s="11" t="n">
        <v>76.25</v>
      </c>
      <c r="I34" s="12" t="n">
        <f aca="false">G34*50%+H34*50%</f>
        <v>82.325</v>
      </c>
      <c r="J34" s="9" t="n">
        <f aca="false">SUMPRODUCT(($C$3:$C$58=$C34)*($I34&lt;$I$3:$I$58))+1</f>
        <v>1</v>
      </c>
      <c r="K34" s="9" t="s">
        <v>16</v>
      </c>
      <c r="L34" s="9"/>
    </row>
    <row r="35" s="13" customFormat="true" ht="24" hidden="false" customHeight="true" outlineLevel="0" collapsed="false">
      <c r="A35" s="8" t="s">
        <v>63</v>
      </c>
      <c r="B35" s="9" t="s">
        <v>61</v>
      </c>
      <c r="C35" s="8" t="s">
        <v>62</v>
      </c>
      <c r="D35" s="9" t="n">
        <v>1</v>
      </c>
      <c r="E35" s="10" t="n">
        <v>79</v>
      </c>
      <c r="F35" s="10"/>
      <c r="G35" s="10" t="n">
        <f aca="false">E35+F35</f>
        <v>79</v>
      </c>
      <c r="H35" s="11" t="n">
        <v>82.3</v>
      </c>
      <c r="I35" s="12" t="n">
        <f aca="false">G35*50%+H35*50%</f>
        <v>80.65</v>
      </c>
      <c r="J35" s="9" t="n">
        <f aca="false">SUMPRODUCT(($C$3:$C$58=$C35)*($I35&lt;$I$3:$I$58))+1</f>
        <v>2</v>
      </c>
      <c r="K35" s="9" t="s">
        <v>19</v>
      </c>
      <c r="L35" s="9"/>
    </row>
    <row r="36" s="13" customFormat="true" ht="24" hidden="false" customHeight="true" outlineLevel="0" collapsed="false">
      <c r="A36" s="8" t="s">
        <v>64</v>
      </c>
      <c r="B36" s="9" t="s">
        <v>61</v>
      </c>
      <c r="C36" s="8" t="s">
        <v>62</v>
      </c>
      <c r="D36" s="9" t="n">
        <v>1</v>
      </c>
      <c r="E36" s="10" t="n">
        <v>75.9</v>
      </c>
      <c r="F36" s="10"/>
      <c r="G36" s="10" t="n">
        <f aca="false">E36+F36</f>
        <v>75.9</v>
      </c>
      <c r="H36" s="11" t="n">
        <v>0</v>
      </c>
      <c r="I36" s="12" t="n">
        <f aca="false">G36*50%+H36*50%</f>
        <v>37.95</v>
      </c>
      <c r="J36" s="9" t="n">
        <f aca="false">SUMPRODUCT(($C$3:$C$58=$C36)*($I36&lt;$I$3:$I$58))+1</f>
        <v>3</v>
      </c>
      <c r="K36" s="9" t="s">
        <v>19</v>
      </c>
      <c r="L36" s="14" t="s">
        <v>21</v>
      </c>
    </row>
    <row r="37" s="13" customFormat="true" ht="24" hidden="false" customHeight="true" outlineLevel="0" collapsed="false">
      <c r="A37" s="8" t="s">
        <v>65</v>
      </c>
      <c r="B37" s="9" t="s">
        <v>24</v>
      </c>
      <c r="C37" s="8" t="s">
        <v>66</v>
      </c>
      <c r="D37" s="9" t="n">
        <v>1</v>
      </c>
      <c r="E37" s="10" t="n">
        <v>88.6</v>
      </c>
      <c r="F37" s="10"/>
      <c r="G37" s="10" t="n">
        <f aca="false">E37+F37</f>
        <v>88.6</v>
      </c>
      <c r="H37" s="11" t="n">
        <v>78.95</v>
      </c>
      <c r="I37" s="12" t="n">
        <f aca="false">G37*50%+H37*50%</f>
        <v>83.775</v>
      </c>
      <c r="J37" s="9" t="n">
        <f aca="false">SUMPRODUCT(($C$3:$C$58=$C37)*($I37&lt;$I$3:$I$58))+1</f>
        <v>1</v>
      </c>
      <c r="K37" s="9" t="s">
        <v>16</v>
      </c>
      <c r="L37" s="9"/>
    </row>
    <row r="38" s="13" customFormat="true" ht="24" hidden="false" customHeight="true" outlineLevel="0" collapsed="false">
      <c r="A38" s="8" t="s">
        <v>67</v>
      </c>
      <c r="B38" s="9" t="s">
        <v>24</v>
      </c>
      <c r="C38" s="8" t="s">
        <v>66</v>
      </c>
      <c r="D38" s="9" t="n">
        <v>1</v>
      </c>
      <c r="E38" s="10" t="n">
        <v>88.4</v>
      </c>
      <c r="F38" s="10"/>
      <c r="G38" s="10" t="n">
        <f aca="false">E38+F38</f>
        <v>88.4</v>
      </c>
      <c r="H38" s="11" t="n">
        <v>74.5</v>
      </c>
      <c r="I38" s="12" t="n">
        <f aca="false">G38*50%+H38*50%</f>
        <v>81.45</v>
      </c>
      <c r="J38" s="9" t="n">
        <f aca="false">SUMPRODUCT(($C$3:$C$58=$C38)*($I38&lt;$I$3:$I$58))+1</f>
        <v>2</v>
      </c>
      <c r="K38" s="9" t="s">
        <v>19</v>
      </c>
      <c r="L38" s="9"/>
    </row>
    <row r="39" s="13" customFormat="true" ht="24" hidden="false" customHeight="true" outlineLevel="0" collapsed="false">
      <c r="A39" s="8" t="s">
        <v>68</v>
      </c>
      <c r="B39" s="9" t="s">
        <v>24</v>
      </c>
      <c r="C39" s="8" t="s">
        <v>66</v>
      </c>
      <c r="D39" s="9" t="n">
        <v>1</v>
      </c>
      <c r="E39" s="10" t="n">
        <v>83.9</v>
      </c>
      <c r="F39" s="10"/>
      <c r="G39" s="10" t="n">
        <f aca="false">E39+F39</f>
        <v>83.9</v>
      </c>
      <c r="H39" s="11" t="n">
        <v>71.1</v>
      </c>
      <c r="I39" s="12" t="n">
        <f aca="false">G39*50%+H39*50%</f>
        <v>77.5</v>
      </c>
      <c r="J39" s="9" t="n">
        <f aca="false">SUMPRODUCT(($C$3:$C$58=$C39)*($I39&lt;$I$3:$I$58))+1</f>
        <v>3</v>
      </c>
      <c r="K39" s="9" t="s">
        <v>19</v>
      </c>
      <c r="L39" s="9"/>
    </row>
    <row r="40" s="13" customFormat="true" ht="24" hidden="false" customHeight="true" outlineLevel="0" collapsed="false">
      <c r="A40" s="8" t="s">
        <v>69</v>
      </c>
      <c r="B40" s="9" t="s">
        <v>24</v>
      </c>
      <c r="C40" s="8" t="s">
        <v>70</v>
      </c>
      <c r="D40" s="9" t="n">
        <v>3</v>
      </c>
      <c r="E40" s="10" t="n">
        <v>84.1</v>
      </c>
      <c r="F40" s="10"/>
      <c r="G40" s="10" t="n">
        <f aca="false">E40+F40</f>
        <v>84.1</v>
      </c>
      <c r="H40" s="11" t="n">
        <v>71.05</v>
      </c>
      <c r="I40" s="12" t="n">
        <f aca="false">G40*50%+H40*50%</f>
        <v>77.575</v>
      </c>
      <c r="J40" s="9" t="n">
        <f aca="false">SUMPRODUCT(($C$3:$C$58=$C40)*($I40&lt;$I$3:$I$58))+1</f>
        <v>1</v>
      </c>
      <c r="K40" s="9" t="s">
        <v>16</v>
      </c>
      <c r="L40" s="9"/>
    </row>
    <row r="41" s="13" customFormat="true" ht="24" hidden="false" customHeight="true" outlineLevel="0" collapsed="false">
      <c r="A41" s="8" t="s">
        <v>71</v>
      </c>
      <c r="B41" s="9" t="s">
        <v>24</v>
      </c>
      <c r="C41" s="8" t="s">
        <v>70</v>
      </c>
      <c r="D41" s="9" t="n">
        <v>3</v>
      </c>
      <c r="E41" s="10" t="n">
        <v>69.9</v>
      </c>
      <c r="F41" s="10"/>
      <c r="G41" s="10" t="n">
        <f aca="false">E41+F41</f>
        <v>69.9</v>
      </c>
      <c r="H41" s="11" t="n">
        <v>70.8</v>
      </c>
      <c r="I41" s="12" t="n">
        <f aca="false">G41*50%+H41*50%</f>
        <v>70.35</v>
      </c>
      <c r="J41" s="9" t="n">
        <f aca="false">SUMPRODUCT(($C$3:$C$58=$C41)*($I41&lt;$I$3:$I$58))+1</f>
        <v>2</v>
      </c>
      <c r="K41" s="9" t="s">
        <v>16</v>
      </c>
      <c r="L41" s="9"/>
    </row>
    <row r="42" s="13" customFormat="true" ht="24" hidden="false" customHeight="true" outlineLevel="0" collapsed="false">
      <c r="A42" s="8" t="s">
        <v>72</v>
      </c>
      <c r="B42" s="9" t="s">
        <v>24</v>
      </c>
      <c r="C42" s="8" t="s">
        <v>70</v>
      </c>
      <c r="D42" s="9" t="n">
        <v>3</v>
      </c>
      <c r="E42" s="10" t="n">
        <v>64.4</v>
      </c>
      <c r="F42" s="10"/>
      <c r="G42" s="10" t="n">
        <f aca="false">E42+F42</f>
        <v>64.4</v>
      </c>
      <c r="H42" s="11" t="n">
        <v>71</v>
      </c>
      <c r="I42" s="12" t="n">
        <f aca="false">G42*50%+H42*50%</f>
        <v>67.7</v>
      </c>
      <c r="J42" s="9" t="n">
        <f aca="false">SUMPRODUCT(($C$3:$C$58=$C42)*($I42&lt;$I$3:$I$58))+1</f>
        <v>3</v>
      </c>
      <c r="K42" s="9" t="s">
        <v>16</v>
      </c>
      <c r="L42" s="9"/>
    </row>
    <row r="43" s="13" customFormat="true" ht="24" hidden="false" customHeight="true" outlineLevel="0" collapsed="false">
      <c r="A43" s="8" t="s">
        <v>73</v>
      </c>
      <c r="B43" s="9" t="s">
        <v>74</v>
      </c>
      <c r="C43" s="8" t="s">
        <v>75</v>
      </c>
      <c r="D43" s="9" t="n">
        <v>1</v>
      </c>
      <c r="E43" s="10" t="n">
        <v>80</v>
      </c>
      <c r="F43" s="10"/>
      <c r="G43" s="10" t="n">
        <f aca="false">E43+F43</f>
        <v>80</v>
      </c>
      <c r="H43" s="11" t="n">
        <v>76.25</v>
      </c>
      <c r="I43" s="12" t="n">
        <f aca="false">G43*50%+H43*50%</f>
        <v>78.125</v>
      </c>
      <c r="J43" s="9" t="n">
        <f aca="false">SUMPRODUCT(($C$3:$C$58=$C43)*($I43&lt;$I$3:$I$58))+1</f>
        <v>1</v>
      </c>
      <c r="K43" s="9" t="s">
        <v>16</v>
      </c>
      <c r="L43" s="9"/>
    </row>
    <row r="44" s="13" customFormat="true" ht="24" hidden="false" customHeight="true" outlineLevel="0" collapsed="false">
      <c r="A44" s="8" t="s">
        <v>76</v>
      </c>
      <c r="B44" s="9" t="s">
        <v>74</v>
      </c>
      <c r="C44" s="8" t="s">
        <v>75</v>
      </c>
      <c r="D44" s="9" t="n">
        <v>1</v>
      </c>
      <c r="E44" s="10" t="n">
        <v>80</v>
      </c>
      <c r="F44" s="10"/>
      <c r="G44" s="10" t="n">
        <f aca="false">E44+F44</f>
        <v>80</v>
      </c>
      <c r="H44" s="11" t="n">
        <v>75.8</v>
      </c>
      <c r="I44" s="12" t="n">
        <f aca="false">G44*50%+H44*50%</f>
        <v>77.9</v>
      </c>
      <c r="J44" s="9" t="n">
        <f aca="false">SUMPRODUCT(($C$3:$C$58=$C44)*($I44&lt;$I$3:$I$58))+1</f>
        <v>2</v>
      </c>
      <c r="K44" s="9" t="s">
        <v>19</v>
      </c>
      <c r="L44" s="9"/>
    </row>
    <row r="45" s="13" customFormat="true" ht="24" hidden="false" customHeight="true" outlineLevel="0" collapsed="false">
      <c r="A45" s="8" t="s">
        <v>77</v>
      </c>
      <c r="B45" s="9" t="s">
        <v>74</v>
      </c>
      <c r="C45" s="8" t="s">
        <v>75</v>
      </c>
      <c r="D45" s="9" t="n">
        <v>1</v>
      </c>
      <c r="E45" s="10" t="n">
        <v>71.6</v>
      </c>
      <c r="F45" s="10"/>
      <c r="G45" s="10" t="n">
        <f aca="false">E45+F45</f>
        <v>71.6</v>
      </c>
      <c r="H45" s="11" t="n">
        <v>76.2</v>
      </c>
      <c r="I45" s="12" t="n">
        <f aca="false">G45*50%+H45*50%</f>
        <v>73.9</v>
      </c>
      <c r="J45" s="9" t="n">
        <f aca="false">SUMPRODUCT(($C$3:$C$58=$C45)*($I45&lt;$I$3:$I$58))+1</f>
        <v>3</v>
      </c>
      <c r="K45" s="9" t="s">
        <v>19</v>
      </c>
      <c r="L45" s="9"/>
    </row>
    <row r="46" s="13" customFormat="true" ht="24" hidden="false" customHeight="true" outlineLevel="0" collapsed="false">
      <c r="A46" s="8" t="s">
        <v>78</v>
      </c>
      <c r="B46" s="9" t="s">
        <v>61</v>
      </c>
      <c r="C46" s="8" t="s">
        <v>79</v>
      </c>
      <c r="D46" s="9" t="n">
        <v>1</v>
      </c>
      <c r="E46" s="10" t="n">
        <v>78.6</v>
      </c>
      <c r="F46" s="10"/>
      <c r="G46" s="10" t="n">
        <f aca="false">E46+F46</f>
        <v>78.6</v>
      </c>
      <c r="H46" s="11" t="n">
        <v>73.95</v>
      </c>
      <c r="I46" s="12" t="n">
        <f aca="false">G46*50%+H46*50%</f>
        <v>76.275</v>
      </c>
      <c r="J46" s="9" t="n">
        <f aca="false">SUMPRODUCT(($C$3:$C$58=$C46)*($I46&lt;$I$3:$I$58))+1</f>
        <v>1</v>
      </c>
      <c r="K46" s="9" t="s">
        <v>16</v>
      </c>
      <c r="L46" s="9"/>
    </row>
    <row r="47" s="13" customFormat="true" ht="24" hidden="false" customHeight="true" outlineLevel="0" collapsed="false">
      <c r="A47" s="8" t="s">
        <v>80</v>
      </c>
      <c r="B47" s="9" t="s">
        <v>61</v>
      </c>
      <c r="C47" s="8" t="s">
        <v>79</v>
      </c>
      <c r="D47" s="9" t="n">
        <v>1</v>
      </c>
      <c r="E47" s="10" t="n">
        <v>70.3</v>
      </c>
      <c r="F47" s="10"/>
      <c r="G47" s="10" t="n">
        <f aca="false">E47+F47</f>
        <v>70.3</v>
      </c>
      <c r="H47" s="11" t="n">
        <v>68.45</v>
      </c>
      <c r="I47" s="12" t="n">
        <f aca="false">G47*50%+H47*50%</f>
        <v>69.375</v>
      </c>
      <c r="J47" s="9" t="n">
        <f aca="false">SUMPRODUCT(($C$3:$C$58=$C47)*($I47&lt;$I$3:$I$58))+1</f>
        <v>2</v>
      </c>
      <c r="K47" s="9" t="s">
        <v>19</v>
      </c>
      <c r="L47" s="9"/>
    </row>
    <row r="48" s="13" customFormat="true" ht="24" hidden="false" customHeight="true" outlineLevel="0" collapsed="false">
      <c r="A48" s="8" t="s">
        <v>81</v>
      </c>
      <c r="B48" s="9" t="s">
        <v>61</v>
      </c>
      <c r="C48" s="8" t="s">
        <v>79</v>
      </c>
      <c r="D48" s="9" t="n">
        <v>1</v>
      </c>
      <c r="E48" s="10" t="n">
        <v>61.1</v>
      </c>
      <c r="F48" s="10"/>
      <c r="G48" s="10" t="n">
        <f aca="false">E48+F48</f>
        <v>61.1</v>
      </c>
      <c r="H48" s="11" t="n">
        <v>0</v>
      </c>
      <c r="I48" s="12" t="n">
        <f aca="false">G48*50%+H48*50%</f>
        <v>30.55</v>
      </c>
      <c r="J48" s="9" t="n">
        <f aca="false">SUMPRODUCT(($C$3:$C$58=$C48)*($I48&lt;$I$3:$I$58))+1</f>
        <v>3</v>
      </c>
      <c r="K48" s="9" t="s">
        <v>19</v>
      </c>
      <c r="L48" s="14" t="s">
        <v>21</v>
      </c>
    </row>
    <row r="49" s="13" customFormat="true" ht="24" hidden="false" customHeight="true" outlineLevel="0" collapsed="false">
      <c r="A49" s="8" t="s">
        <v>82</v>
      </c>
      <c r="B49" s="9" t="s">
        <v>34</v>
      </c>
      <c r="C49" s="8" t="s">
        <v>83</v>
      </c>
      <c r="D49" s="9" t="n">
        <v>1</v>
      </c>
      <c r="E49" s="10" t="n">
        <v>60.4</v>
      </c>
      <c r="F49" s="10"/>
      <c r="G49" s="10" t="n">
        <f aca="false">E49+F49</f>
        <v>60.4</v>
      </c>
      <c r="H49" s="11" t="n">
        <v>0</v>
      </c>
      <c r="I49" s="12" t="n">
        <f aca="false">G49*50%+H49*50%</f>
        <v>30.2</v>
      </c>
      <c r="J49" s="9" t="n">
        <f aca="false">SUMPRODUCT(($C$3:$C$58=$C49)*($I49&lt;$I$3:$I$58))+1</f>
        <v>1</v>
      </c>
      <c r="K49" s="9" t="s">
        <v>19</v>
      </c>
      <c r="L49" s="14" t="s">
        <v>21</v>
      </c>
    </row>
    <row r="50" s="13" customFormat="true" ht="24" hidden="false" customHeight="true" outlineLevel="0" collapsed="false">
      <c r="A50" s="8" t="s">
        <v>84</v>
      </c>
      <c r="B50" s="9" t="s">
        <v>39</v>
      </c>
      <c r="C50" s="8" t="s">
        <v>85</v>
      </c>
      <c r="D50" s="9" t="n">
        <v>1</v>
      </c>
      <c r="E50" s="10" t="n">
        <v>87</v>
      </c>
      <c r="F50" s="10"/>
      <c r="G50" s="10" t="n">
        <f aca="false">E50+F50</f>
        <v>87</v>
      </c>
      <c r="H50" s="11" t="n">
        <v>75.2</v>
      </c>
      <c r="I50" s="12" t="n">
        <f aca="false">G50*50%+H50*50%</f>
        <v>81.1</v>
      </c>
      <c r="J50" s="9" t="n">
        <f aca="false">SUMPRODUCT(($C$3:$C$58=$C50)*($I50&lt;$I$3:$I$58))+1</f>
        <v>1</v>
      </c>
      <c r="K50" s="9" t="s">
        <v>16</v>
      </c>
      <c r="L50" s="9"/>
    </row>
    <row r="51" s="13" customFormat="true" ht="24" hidden="false" customHeight="true" outlineLevel="0" collapsed="false">
      <c r="A51" s="8" t="s">
        <v>86</v>
      </c>
      <c r="B51" s="9" t="s">
        <v>39</v>
      </c>
      <c r="C51" s="8" t="s">
        <v>85</v>
      </c>
      <c r="D51" s="9" t="n">
        <v>1</v>
      </c>
      <c r="E51" s="10" t="n">
        <v>65.3</v>
      </c>
      <c r="F51" s="10"/>
      <c r="G51" s="10" t="n">
        <f aca="false">E51+F51</f>
        <v>65.3</v>
      </c>
      <c r="H51" s="11" t="n">
        <v>72.65</v>
      </c>
      <c r="I51" s="12" t="n">
        <f aca="false">G51*50%+H51*50%</f>
        <v>68.975</v>
      </c>
      <c r="J51" s="9" t="n">
        <f aca="false">SUMPRODUCT(($C$3:$C$58=$C51)*($I51&lt;$I$3:$I$58))+1</f>
        <v>2</v>
      </c>
      <c r="K51" s="9" t="s">
        <v>19</v>
      </c>
      <c r="L51" s="9"/>
    </row>
    <row r="52" s="13" customFormat="true" ht="24" hidden="false" customHeight="true" outlineLevel="0" collapsed="false">
      <c r="A52" s="8" t="s">
        <v>87</v>
      </c>
      <c r="B52" s="9" t="s">
        <v>39</v>
      </c>
      <c r="C52" s="8" t="s">
        <v>85</v>
      </c>
      <c r="D52" s="9" t="n">
        <v>1</v>
      </c>
      <c r="E52" s="10" t="n">
        <v>65.6</v>
      </c>
      <c r="F52" s="10"/>
      <c r="G52" s="10" t="n">
        <f aca="false">E52+F52</f>
        <v>65.6</v>
      </c>
      <c r="H52" s="11" t="n">
        <v>0</v>
      </c>
      <c r="I52" s="12" t="n">
        <f aca="false">G52*50%+H52*50%</f>
        <v>32.8</v>
      </c>
      <c r="J52" s="9" t="n">
        <f aca="false">SUMPRODUCT(($C$3:$C$58=$C52)*($I52&lt;$I$3:$I$58))+1</f>
        <v>3</v>
      </c>
      <c r="K52" s="9" t="s">
        <v>19</v>
      </c>
      <c r="L52" s="14" t="s">
        <v>21</v>
      </c>
    </row>
    <row r="53" s="13" customFormat="true" ht="24" hidden="false" customHeight="true" outlineLevel="0" collapsed="false">
      <c r="A53" s="8" t="s">
        <v>88</v>
      </c>
      <c r="B53" s="9" t="s">
        <v>24</v>
      </c>
      <c r="C53" s="8" t="s">
        <v>89</v>
      </c>
      <c r="D53" s="9" t="n">
        <v>2</v>
      </c>
      <c r="E53" s="10" t="n">
        <v>83.2</v>
      </c>
      <c r="F53" s="10"/>
      <c r="G53" s="10" t="n">
        <f aca="false">E53+F53</f>
        <v>83.2</v>
      </c>
      <c r="H53" s="11" t="n">
        <v>82.35</v>
      </c>
      <c r="I53" s="12" t="n">
        <f aca="false">G53*50%+H53*50%</f>
        <v>82.775</v>
      </c>
      <c r="J53" s="9" t="n">
        <f aca="false">SUMPRODUCT(($C$3:$C$58=$C53)*($I53&lt;$I$3:$I$58))+1</f>
        <v>1</v>
      </c>
      <c r="K53" s="9" t="s">
        <v>16</v>
      </c>
      <c r="L53" s="9"/>
    </row>
    <row r="54" s="13" customFormat="true" ht="24" hidden="false" customHeight="true" outlineLevel="0" collapsed="false">
      <c r="A54" s="8" t="s">
        <v>90</v>
      </c>
      <c r="B54" s="9" t="s">
        <v>24</v>
      </c>
      <c r="C54" s="8" t="s">
        <v>89</v>
      </c>
      <c r="D54" s="9" t="n">
        <v>2</v>
      </c>
      <c r="E54" s="10" t="n">
        <v>82</v>
      </c>
      <c r="F54" s="10"/>
      <c r="G54" s="10" t="n">
        <f aca="false">E54+F54</f>
        <v>82</v>
      </c>
      <c r="H54" s="11" t="n">
        <v>76.35</v>
      </c>
      <c r="I54" s="12" t="n">
        <f aca="false">G54*50%+H54*50%</f>
        <v>79.175</v>
      </c>
      <c r="J54" s="9" t="n">
        <f aca="false">SUMPRODUCT(($C$3:$C$58=$C54)*($I54&lt;$I$3:$I$58))+1</f>
        <v>2</v>
      </c>
      <c r="K54" s="9" t="s">
        <v>16</v>
      </c>
      <c r="L54" s="9"/>
    </row>
    <row r="55" s="13" customFormat="true" ht="24" hidden="false" customHeight="true" outlineLevel="0" collapsed="false">
      <c r="A55" s="8" t="s">
        <v>91</v>
      </c>
      <c r="B55" s="9" t="s">
        <v>24</v>
      </c>
      <c r="C55" s="8" t="s">
        <v>89</v>
      </c>
      <c r="D55" s="9" t="n">
        <v>2</v>
      </c>
      <c r="E55" s="10" t="n">
        <v>81.8</v>
      </c>
      <c r="F55" s="10"/>
      <c r="G55" s="10" t="n">
        <f aca="false">E55+F55</f>
        <v>81.8</v>
      </c>
      <c r="H55" s="11" t="n">
        <v>74.45</v>
      </c>
      <c r="I55" s="12" t="n">
        <f aca="false">G55*50%+H55*50%</f>
        <v>78.125</v>
      </c>
      <c r="J55" s="9" t="n">
        <f aca="false">SUMPRODUCT(($C$3:$C$58=$C55)*($I55&lt;$I$3:$I$58))+1</f>
        <v>3</v>
      </c>
      <c r="K55" s="9" t="s">
        <v>19</v>
      </c>
      <c r="L55" s="9"/>
    </row>
    <row r="56" s="13" customFormat="true" ht="24" hidden="false" customHeight="true" outlineLevel="0" collapsed="false">
      <c r="A56" s="8" t="s">
        <v>92</v>
      </c>
      <c r="B56" s="9" t="s">
        <v>24</v>
      </c>
      <c r="C56" s="8" t="s">
        <v>89</v>
      </c>
      <c r="D56" s="9" t="n">
        <v>2</v>
      </c>
      <c r="E56" s="10" t="n">
        <v>78.8</v>
      </c>
      <c r="F56" s="10"/>
      <c r="G56" s="10" t="n">
        <f aca="false">E56+F56</f>
        <v>78.8</v>
      </c>
      <c r="H56" s="11" t="n">
        <v>75.8</v>
      </c>
      <c r="I56" s="12" t="n">
        <f aca="false">G56*50%+H56*50%</f>
        <v>77.3</v>
      </c>
      <c r="J56" s="9" t="n">
        <f aca="false">SUMPRODUCT(($C$3:$C$58=$C56)*($I56&lt;$I$3:$I$58))+1</f>
        <v>4</v>
      </c>
      <c r="K56" s="9" t="s">
        <v>19</v>
      </c>
      <c r="L56" s="9"/>
    </row>
    <row r="57" s="13" customFormat="true" ht="24" hidden="false" customHeight="true" outlineLevel="0" collapsed="false">
      <c r="A57" s="8" t="s">
        <v>93</v>
      </c>
      <c r="B57" s="9" t="s">
        <v>24</v>
      </c>
      <c r="C57" s="8" t="s">
        <v>89</v>
      </c>
      <c r="D57" s="9" t="n">
        <v>2</v>
      </c>
      <c r="E57" s="10" t="n">
        <v>74.2</v>
      </c>
      <c r="F57" s="10"/>
      <c r="G57" s="10" t="n">
        <f aca="false">E57+F57</f>
        <v>74.2</v>
      </c>
      <c r="H57" s="11" t="n">
        <v>75.85</v>
      </c>
      <c r="I57" s="12" t="n">
        <f aca="false">G57*50%+H57*50%</f>
        <v>75.025</v>
      </c>
      <c r="J57" s="9" t="n">
        <f aca="false">SUMPRODUCT(($C$3:$C$58=$C57)*($I57&lt;$I$3:$I$58))+1</f>
        <v>5</v>
      </c>
      <c r="K57" s="9" t="s">
        <v>19</v>
      </c>
      <c r="L57" s="9"/>
    </row>
    <row r="58" s="13" customFormat="true" ht="24" hidden="false" customHeight="true" outlineLevel="0" collapsed="false">
      <c r="A58" s="8" t="s">
        <v>94</v>
      </c>
      <c r="B58" s="9" t="s">
        <v>24</v>
      </c>
      <c r="C58" s="8" t="s">
        <v>89</v>
      </c>
      <c r="D58" s="9" t="n">
        <v>2</v>
      </c>
      <c r="E58" s="10" t="n">
        <v>69.5</v>
      </c>
      <c r="F58" s="10"/>
      <c r="G58" s="10" t="n">
        <f aca="false">E58+F58</f>
        <v>69.5</v>
      </c>
      <c r="H58" s="11" t="n">
        <v>75.9</v>
      </c>
      <c r="I58" s="12" t="n">
        <f aca="false">G58*50%+H58*50%</f>
        <v>72.7</v>
      </c>
      <c r="J58" s="9" t="n">
        <f aca="false">SUMPRODUCT(($C$3:$C$58=$C58)*($I58&lt;$I$3:$I$58))+1</f>
        <v>6</v>
      </c>
      <c r="K58" s="9" t="s">
        <v>19</v>
      </c>
      <c r="L58" s="9"/>
    </row>
    <row r="59" s="13" customFormat="true" ht="24" hidden="false" customHeight="true" outlineLevel="0" collapsed="false">
      <c r="A59" s="8" t="s">
        <v>95</v>
      </c>
      <c r="B59" s="9" t="s">
        <v>96</v>
      </c>
      <c r="C59" s="8" t="s">
        <v>97</v>
      </c>
      <c r="D59" s="9" t="n">
        <v>1</v>
      </c>
      <c r="E59" s="10" t="n">
        <v>71.6</v>
      </c>
      <c r="F59" s="10"/>
      <c r="G59" s="10" t="n">
        <f aca="false">E59+F59</f>
        <v>71.6</v>
      </c>
      <c r="H59" s="11" t="n">
        <v>67.2</v>
      </c>
      <c r="I59" s="12" t="n">
        <f aca="false">G59*50%+H59*50%</f>
        <v>69.4</v>
      </c>
      <c r="J59" s="9" t="n">
        <f aca="false">SUMPRODUCT(($C$3:$C$58=$C59)*($I59&lt;$I$3:$I$58))+1</f>
        <v>1</v>
      </c>
      <c r="K59" s="9" t="s">
        <v>16</v>
      </c>
      <c r="L59" s="9"/>
    </row>
    <row r="60" s="13" customFormat="true" ht="14.25" hidden="false" customHeight="false" outlineLevel="0" collapsed="false">
      <c r="K60" s="16"/>
    </row>
    <row r="61" s="13" customFormat="true" ht="14.25" hidden="false" customHeight="false" outlineLevel="0" collapsed="false">
      <c r="K61" s="16"/>
    </row>
  </sheetData>
  <sheetProtection sheet="true" password="c767" objects="true"/>
  <mergeCells count="1">
    <mergeCell ref="A1:L1"/>
  </mergeCells>
  <printOptions headings="false" gridLines="false" gridLinesSet="true" horizontalCentered="true" verticalCentered="false"/>
  <pageMargins left="0.359722222222222" right="0.15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03:05:57Z</dcterms:created>
  <dc:creator>Administrator</dc:creator>
  <dc:description/>
  <dc:language>en-US</dc:language>
  <cp:lastModifiedBy>RR</cp:lastModifiedBy>
  <dcterms:modified xsi:type="dcterms:W3CDTF">2018-08-07T08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